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854215"/>
        <c:axId val="87468693"/>
      </c:barChart>
      <c:catAx>
        <c:axId val="7185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8693"/>
        <c:crossesAt val="0"/>
        <c:auto val="1"/>
        <c:lblAlgn val="ctr"/>
        <c:lblOffset val="100"/>
        <c:noMultiLvlLbl val="0"/>
      </c:catAx>
      <c:valAx>
        <c:axId val="874686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4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138850"/>
        <c:axId val="56119531"/>
      </c:barChart>
      <c:catAx>
        <c:axId val="5613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9531"/>
        <c:crossesAt val="0"/>
        <c:auto val="1"/>
        <c:lblAlgn val="ctr"/>
        <c:lblOffset val="100"/>
        <c:noMultiLvlLbl val="0"/>
      </c:catAx>
      <c:valAx>
        <c:axId val="56119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8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35555"/>
        <c:axId val="26099662"/>
      </c:barChart>
      <c:catAx>
        <c:axId val="8213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9662"/>
        <c:crossesAt val="0"/>
        <c:auto val="1"/>
        <c:lblAlgn val="ctr"/>
        <c:lblOffset val="100"/>
        <c:noMultiLvlLbl val="0"/>
      </c:catAx>
      <c:valAx>
        <c:axId val="26099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5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51542"/>
        <c:axId val="8580716"/>
      </c:barChart>
      <c:catAx>
        <c:axId val="895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716"/>
        <c:crossesAt val="0"/>
        <c:auto val="1"/>
        <c:lblAlgn val="ctr"/>
        <c:lblOffset val="100"/>
        <c:noMultiLvlLbl val="0"/>
      </c:catAx>
      <c:valAx>
        <c:axId val="8580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86375"/>
        <c:axId val="86558535"/>
      </c:barChart>
      <c:catAx>
        <c:axId val="168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8535"/>
        <c:crossesAt val="0"/>
        <c:auto val="1"/>
        <c:lblAlgn val="ctr"/>
        <c:lblOffset val="100"/>
        <c:noMultiLvlLbl val="0"/>
      </c:catAx>
      <c:valAx>
        <c:axId val="865585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95797"/>
        <c:axId val="14695198"/>
      </c:barChart>
      <c:catAx>
        <c:axId val="7599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5198"/>
        <c:crossesAt val="0"/>
        <c:auto val="1"/>
        <c:lblAlgn val="ctr"/>
        <c:lblOffset val="100"/>
        <c:noMultiLvlLbl val="0"/>
      </c:catAx>
      <c:valAx>
        <c:axId val="146951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95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783196"/>
        <c:axId val="70248200"/>
      </c:barChart>
      <c:catAx>
        <c:axId val="93783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48200"/>
        <c:crossesAt val="0"/>
        <c:auto val="1"/>
        <c:lblAlgn val="ctr"/>
        <c:lblOffset val="100"/>
        <c:noMultiLvlLbl val="0"/>
      </c:catAx>
      <c:valAx>
        <c:axId val="702482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3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